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ARTUR DE SOUZA COSTA TRECHO ENTRE RUA TIRADENTES E AV. DR. MARIO MENEGHE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3.2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6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7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Usuário do Windows</cp:lastModifiedBy>
  <dcterms:modified xsi:type="dcterms:W3CDTF">2020-04-22T00:46:17Z</dcterms:modified>
  <cp:revision>0</cp:revision>
  <dc:subject/>
  <dc:title/>
</cp:coreProperties>
</file>